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38535"/>
        <c:axId val="28004784"/>
      </c:lineChart>
      <c:catAx>
        <c:axId val="7103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4784"/>
        <c:crossesAt val="0"/>
        <c:auto val="1"/>
        <c:lblAlgn val="ctr"/>
        <c:lblOffset val="100"/>
        <c:noMultiLvlLbl val="0"/>
      </c:catAx>
      <c:valAx>
        <c:axId val="28004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8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80920"/>
        <c:axId val="69795221"/>
      </c:lineChart>
      <c:catAx>
        <c:axId val="6998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5221"/>
        <c:crossesAt val="0"/>
        <c:auto val="1"/>
        <c:lblAlgn val="ctr"/>
        <c:lblOffset val="100"/>
        <c:noMultiLvlLbl val="0"/>
      </c:catAx>
      <c:valAx>
        <c:axId val="69795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0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85519"/>
        <c:axId val="54468102"/>
      </c:lineChart>
      <c:catAx>
        <c:axId val="4418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8102"/>
        <c:crossesAt val="0"/>
        <c:auto val="1"/>
        <c:lblAlgn val="ctr"/>
        <c:lblOffset val="100"/>
        <c:noMultiLvlLbl val="0"/>
      </c:catAx>
      <c:valAx>
        <c:axId val="54468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5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76037"/>
        <c:axId val="70442952"/>
      </c:lineChart>
      <c:catAx>
        <c:axId val="2727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2952"/>
        <c:crossesAt val="0"/>
        <c:auto val="1"/>
        <c:lblAlgn val="ctr"/>
        <c:lblOffset val="100"/>
        <c:noMultiLvlLbl val="0"/>
      </c:catAx>
      <c:valAx>
        <c:axId val="70442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6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